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90742990"/>
        <c:axId val="48051790"/>
      </c:scatterChart>
      <c:valAx>
        <c:axId val="9074299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790"/>
        <c:crossesAt val="0"/>
        <c:crossBetween val="midCat"/>
      </c:valAx>
      <c:valAx>
        <c:axId val="4805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99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91857368"/>
        <c:axId val="96901050"/>
      </c:scatterChart>
      <c:valAx>
        <c:axId val="9185736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050"/>
        <c:crossesAt val="0"/>
        <c:crossBetween val="midCat"/>
      </c:valAx>
      <c:valAx>
        <c:axId val="9690105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3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76817368"/>
        <c:axId val="43820591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46597911"/>
        <c:axId val="4134060"/>
      </c:scatterChart>
      <c:valAx>
        <c:axId val="7681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591"/>
        <c:crossesAt val="0"/>
        <c:crossBetween val="midCat"/>
      </c:valAx>
      <c:valAx>
        <c:axId val="4382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368"/>
        <c:crossesAt val="0"/>
        <c:crossBetween val="midCat"/>
      </c:valAx>
      <c:valAx>
        <c:axId val="46597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60"/>
        <c:crossBetween val="midCat"/>
      </c:valAx>
      <c:valAx>
        <c:axId val="41340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91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34084885"/>
        <c:axId val="45478082"/>
      </c:scatterChart>
      <c:valAx>
        <c:axId val="3408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082"/>
        <c:crossesAt val="0"/>
        <c:crossBetween val="midCat"/>
      </c:valAx>
      <c:valAx>
        <c:axId val="4547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8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81908019"/>
        <c:axId val="42576436"/>
      </c:scatterChart>
      <c:valAx>
        <c:axId val="8190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436"/>
        <c:crossesAt val="0"/>
        <c:crossBetween val="midCat"/>
      </c:valAx>
      <c:valAx>
        <c:axId val="4257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0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